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5">
  <si>
    <t xml:space="preserve">CENTURY INVESTMENT GROUP</t>
  </si>
  <si>
    <t xml:space="preserve">مجموعة العصر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9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9</v>
      </c>
      <c r="F6" s="15" t="n">
        <v>1.86</v>
      </c>
      <c r="G6" s="15" t="n">
        <v>1.5</v>
      </c>
      <c r="H6" s="15" t="n">
        <v>1.7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113314.85</v>
      </c>
      <c r="F7" s="17" t="n">
        <v>27253829.09</v>
      </c>
      <c r="G7" s="17" t="n">
        <v>7713853.67</v>
      </c>
      <c r="H7" s="17" t="n">
        <v>1730626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8584075</v>
      </c>
      <c r="F8" s="17" t="n">
        <v>14638679</v>
      </c>
      <c r="G8" s="17" t="n">
        <v>4766173</v>
      </c>
      <c r="H8" s="17" t="n">
        <v>1182502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8736</v>
      </c>
      <c r="F9" s="17" t="n">
        <v>14216</v>
      </c>
      <c r="G9" s="17" t="n">
        <v>4660</v>
      </c>
      <c r="H9" s="17" t="n">
        <v>10785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5191560</v>
      </c>
      <c r="F10" s="17" t="n">
        <v>5191560</v>
      </c>
      <c r="G10" s="17" t="n">
        <v>5191560</v>
      </c>
      <c r="H10" s="17" t="n">
        <v>519156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4672404</v>
      </c>
      <c r="F11" s="17" t="n">
        <v>9656301.6</v>
      </c>
      <c r="G11" s="17" t="n">
        <v>7787340</v>
      </c>
      <c r="H11" s="17" t="n">
        <v>9137145.6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50011</v>
      </c>
      <c r="F16" s="28" t="n">
        <v>814566</v>
      </c>
      <c r="G16" s="28" t="n">
        <v>1084183</v>
      </c>
      <c r="H16" s="28" t="n">
        <v>116384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69206</v>
      </c>
      <c r="F17" s="30" t="n">
        <v>8088</v>
      </c>
      <c r="G17" s="30" t="n">
        <v>19284</v>
      </c>
      <c r="H17" s="30" t="n">
        <v>10840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188827</v>
      </c>
      <c r="F23" s="30" t="n">
        <v>1599217</v>
      </c>
      <c r="G23" s="30" t="n">
        <v>1818661</v>
      </c>
      <c r="H23" s="30" t="n">
        <v>182858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022418</v>
      </c>
      <c r="F24" s="30" t="n">
        <v>4113948</v>
      </c>
      <c r="G24" s="30" t="n">
        <v>3802619</v>
      </c>
      <c r="H24" s="30" t="n">
        <v>3910962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872928</v>
      </c>
      <c r="F25" s="30" t="n">
        <v>732146</v>
      </c>
      <c r="G25" s="30" t="n">
        <v>767215</v>
      </c>
      <c r="H25" s="30" t="n">
        <v>84273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872928</v>
      </c>
      <c r="F28" s="30" t="n">
        <v>732146</v>
      </c>
      <c r="G28" s="30" t="n">
        <v>767215</v>
      </c>
      <c r="H28" s="30" t="n">
        <v>84273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2535906</v>
      </c>
      <c r="F29" s="30" t="n">
        <v>2774751</v>
      </c>
      <c r="G29" s="30" t="n">
        <v>2890927</v>
      </c>
      <c r="H29" s="30" t="n">
        <v>3166075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620079</v>
      </c>
      <c r="F30" s="33" t="n">
        <v>9220062</v>
      </c>
      <c r="G30" s="33" t="n">
        <v>9279422</v>
      </c>
      <c r="H30" s="33" t="n">
        <v>974836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08317</v>
      </c>
      <c r="F35" s="28" t="n">
        <v>11993</v>
      </c>
      <c r="G35" s="28" t="n">
        <v>7083</v>
      </c>
      <c r="H35" s="28" t="n">
        <v>762869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23432</v>
      </c>
      <c r="F39" s="30" t="n">
        <v>1132709</v>
      </c>
      <c r="G39" s="30" t="n">
        <v>825124</v>
      </c>
      <c r="H39" s="30" t="n">
        <v>107805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617136</v>
      </c>
      <c r="F42" s="30" t="n">
        <v>1755142</v>
      </c>
      <c r="G42" s="30" t="n">
        <v>2163657</v>
      </c>
      <c r="H42" s="30" t="n">
        <v>2466227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340568</v>
      </c>
      <c r="F43" s="33" t="n">
        <v>2887851</v>
      </c>
      <c r="G43" s="33" t="n">
        <v>2988781</v>
      </c>
      <c r="H43" s="33" t="n">
        <v>354428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191560</v>
      </c>
      <c r="F46" s="28" t="n">
        <v>5191560</v>
      </c>
      <c r="G46" s="28" t="n">
        <v>5191560</v>
      </c>
      <c r="H46" s="28" t="n">
        <v>519156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5191560</v>
      </c>
      <c r="F47" s="30" t="n">
        <v>5191560</v>
      </c>
      <c r="G47" s="30" t="n">
        <v>5191560</v>
      </c>
      <c r="H47" s="30" t="n">
        <v>519156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5191560</v>
      </c>
      <c r="F48" s="30" t="n">
        <v>5191560</v>
      </c>
      <c r="G48" s="30" t="n">
        <v>5191560</v>
      </c>
      <c r="H48" s="30" t="n">
        <v>519156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588280</v>
      </c>
      <c r="F49" s="30" t="n">
        <v>526436</v>
      </c>
      <c r="G49" s="30" t="n">
        <v>461667</v>
      </c>
      <c r="H49" s="30" t="n">
        <v>35557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/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59578</v>
      </c>
      <c r="F55" s="30" t="n">
        <v>519156</v>
      </c>
      <c r="G55" s="30" t="n">
        <v>778734</v>
      </c>
      <c r="H55" s="30" t="n">
        <v>622987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59589</v>
      </c>
      <c r="F57" s="30" t="n">
        <v>-64063</v>
      </c>
      <c r="G57" s="30" t="n">
        <v>-310181</v>
      </c>
      <c r="H57" s="30" t="n">
        <v>-6926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99682</v>
      </c>
      <c r="F58" s="30" t="n">
        <v>159122</v>
      </c>
      <c r="G58" s="30" t="n">
        <v>168861</v>
      </c>
      <c r="H58" s="30" t="n">
        <v>10321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279511</v>
      </c>
      <c r="F59" s="30" t="n">
        <v>6332211</v>
      </c>
      <c r="G59" s="30" t="n">
        <v>6290641</v>
      </c>
      <c r="H59" s="30" t="n">
        <v>620407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620079</v>
      </c>
      <c r="F61" s="33" t="n">
        <v>9220062</v>
      </c>
      <c r="G61" s="33" t="n">
        <v>9279422</v>
      </c>
      <c r="H61" s="33" t="n">
        <v>974836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50977</v>
      </c>
      <c r="F65" s="28" t="n">
        <v>0</v>
      </c>
      <c r="G65" s="28" t="n">
        <v>638958</v>
      </c>
      <c r="H65" s="28" t="n">
        <v>24746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75461</v>
      </c>
      <c r="F66" s="30" t="n">
        <v>0</v>
      </c>
      <c r="G66" s="30" t="n">
        <v>0</v>
      </c>
      <c r="H66" s="30" t="n">
        <v>25932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5516</v>
      </c>
      <c r="F67" s="30" t="n">
        <v>0</v>
      </c>
      <c r="G67" s="30" t="n">
        <v>638958</v>
      </c>
      <c r="H67" s="30" t="n">
        <v>-1186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92808</v>
      </c>
      <c r="F68" s="30" t="n">
        <v>247246</v>
      </c>
      <c r="G68" s="30" t="n">
        <v>338489</v>
      </c>
      <c r="H68" s="30" t="n">
        <v>39757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3344</v>
      </c>
      <c r="F70" s="30" t="n">
        <v>36653</v>
      </c>
      <c r="G70" s="30" t="n">
        <v>50967</v>
      </c>
      <c r="H70" s="30" t="n">
        <v>4938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4144</v>
      </c>
      <c r="F71" s="30" t="n">
        <v>36653</v>
      </c>
      <c r="G71" s="30" t="n">
        <v>50967</v>
      </c>
      <c r="H71" s="30" t="n">
        <v>4938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51436</v>
      </c>
      <c r="F72" s="30" t="n">
        <v>-283899</v>
      </c>
      <c r="G72" s="30" t="n">
        <v>249502</v>
      </c>
      <c r="H72" s="30" t="n">
        <v>-45882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33431</v>
      </c>
      <c r="F73" s="30" t="n">
        <v>932612</v>
      </c>
      <c r="G73" s="30" t="n">
        <v>841556</v>
      </c>
      <c r="H73" s="30" t="n">
        <v>139944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6191</v>
      </c>
      <c r="F74" s="30" t="n">
        <v>1023</v>
      </c>
      <c r="G74" s="30" t="n">
        <v>30153</v>
      </c>
      <c r="H74" s="30" t="n">
        <v>674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35804</v>
      </c>
      <c r="F75" s="30" t="n">
        <v>647690</v>
      </c>
      <c r="G75" s="30" t="n">
        <v>1060905</v>
      </c>
      <c r="H75" s="30" t="n">
        <v>93387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35804</v>
      </c>
      <c r="F77" s="30" t="n">
        <v>647690</v>
      </c>
      <c r="G77" s="30" t="n">
        <v>1060905</v>
      </c>
      <c r="H77" s="30" t="n">
        <v>106090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6064</v>
      </c>
      <c r="F78" s="30" t="n">
        <v>15419</v>
      </c>
      <c r="G78" s="30" t="n">
        <v>40000</v>
      </c>
      <c r="H78" s="30" t="n">
        <v>4248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2757</v>
      </c>
      <c r="F80" s="30" t="n">
        <v>13085</v>
      </c>
      <c r="G80" s="30" t="n">
        <v>25439</v>
      </c>
      <c r="H80" s="30" t="n">
        <v>2697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30" t="n">
        <v>50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561983</v>
      </c>
      <c r="F82" s="30" t="n">
        <v>574186</v>
      </c>
      <c r="G82" s="30" t="n">
        <v>950466</v>
      </c>
      <c r="H82" s="30" t="n">
        <v>81441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561983</v>
      </c>
      <c r="F84" s="33" t="n">
        <v>574186</v>
      </c>
      <c r="G84" s="33" t="n">
        <v>950466</v>
      </c>
      <c r="H84" s="33" t="n">
        <v>81441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814566</v>
      </c>
      <c r="F88" s="28" t="n">
        <v>1084184</v>
      </c>
      <c r="G88" s="28" t="n">
        <v>1163846</v>
      </c>
      <c r="H88" s="28" t="n">
        <v>73010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610335</v>
      </c>
      <c r="F89" s="30" t="n">
        <v>-55593</v>
      </c>
      <c r="G89" s="30" t="n">
        <v>-135587</v>
      </c>
      <c r="H89" s="30" t="n">
        <v>74228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374686</v>
      </c>
      <c r="F90" s="30" t="n">
        <v>394546</v>
      </c>
      <c r="G90" s="30" t="n">
        <v>530939</v>
      </c>
      <c r="H90" s="30" t="n">
        <v>2878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28906</v>
      </c>
      <c r="F91" s="30" t="n">
        <v>-608571</v>
      </c>
      <c r="G91" s="30" t="n">
        <v>-475015</v>
      </c>
      <c r="H91" s="30" t="n">
        <v>-33731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50011</v>
      </c>
      <c r="F92" s="33" t="n">
        <v>814566</v>
      </c>
      <c r="G92" s="33" t="n">
        <v>1084183</v>
      </c>
      <c r="H92" s="33" t="n">
        <v>116384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65.346735855889</v>
      </c>
      <c r="F96" s="12" t="n">
        <f aca="false">+F8*100/F10</f>
        <v>281.970717857446</v>
      </c>
      <c r="G96" s="12" t="n">
        <f aca="false">+G8*100/G10</f>
        <v>91.8061815716278</v>
      </c>
      <c r="H96" s="12" t="n">
        <f aca="false">+H8*100/H10</f>
        <v>227.77394463321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08249350869488</v>
      </c>
      <c r="F97" s="15" t="n">
        <f aca="false">+F84/F10</f>
        <v>0.110599896755503</v>
      </c>
      <c r="G97" s="15" t="n">
        <f aca="false">+G84/G10</f>
        <v>0.183079074497839</v>
      </c>
      <c r="H97" s="15" t="n">
        <f aca="false">+H84/H10</f>
        <v>0.15687211551055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.1</v>
      </c>
      <c r="G98" s="15" t="n">
        <f aca="false">+G55/G10</f>
        <v>0.15</v>
      </c>
      <c r="H98" s="15" t="n">
        <f aca="false">+H55/H10</f>
        <v>0.119999961475934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095614805569</v>
      </c>
      <c r="F99" s="15" t="n">
        <f aca="false">+F59/F10</f>
        <v>1.21971257194369</v>
      </c>
      <c r="G99" s="15" t="n">
        <f aca="false">+G59/G10</f>
        <v>1.21170534482891</v>
      </c>
      <c r="H99" s="15" t="n">
        <f aca="false">+H59/H10</f>
        <v>1.1950315512100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8.31413761626241</v>
      </c>
      <c r="F100" s="15" t="n">
        <f aca="false">+F11/F84</f>
        <v>16.8173755542629</v>
      </c>
      <c r="G100" s="15" t="n">
        <f aca="false">+G11/G84</f>
        <v>8.1931810290952</v>
      </c>
      <c r="H100" s="15" t="n">
        <f aca="false">+H11/H84</f>
        <v>11.219329797853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55555555555556</v>
      </c>
      <c r="F101" s="15" t="n">
        <f aca="false">+F55*100/F11</f>
        <v>5.37634408602151</v>
      </c>
      <c r="G101" s="15" t="n">
        <f aca="false">+G55*100/G11</f>
        <v>10</v>
      </c>
      <c r="H101" s="15" t="n">
        <f aca="false">+H55*100/H11</f>
        <v>6.81817962931443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46.1896534236801</v>
      </c>
      <c r="F102" s="15" t="n">
        <f aca="false">+F55*100/F84</f>
        <v>90.415997603564</v>
      </c>
      <c r="G102" s="15" t="n">
        <f aca="false">+G55*100/G84</f>
        <v>81.931810290952</v>
      </c>
      <c r="H102" s="15" t="n">
        <f aca="false">+H55*100/H84</f>
        <v>76.4954058822879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44071313833195</v>
      </c>
      <c r="F103" s="49" t="n">
        <f aca="false">+F11/F59</f>
        <v>1.52494943709235</v>
      </c>
      <c r="G103" s="49" t="n">
        <f aca="false">+G11/G59</f>
        <v>1.23792472023121</v>
      </c>
      <c r="H103" s="49" t="n">
        <f aca="false">+H11/H59</f>
        <v>1.4727644623423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1.5159397909265</v>
      </c>
      <c r="F105" s="55" t="s">
        <v>179</v>
      </c>
      <c r="G105" s="55" t="n">
        <f aca="false">+G67*100/G65</f>
        <v>100</v>
      </c>
      <c r="H105" s="55" t="n">
        <f aca="false">+H67*100/H65</f>
        <v>-4.79342449810882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181.152611139761</v>
      </c>
      <c r="F106" s="56" t="s">
        <v>179</v>
      </c>
      <c r="G106" s="56" t="n">
        <f aca="false">+G75*100/G65</f>
        <v>166.036734808861</v>
      </c>
      <c r="H106" s="56" t="n">
        <f aca="false">+H75*100/H65</f>
        <v>377.379335984224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160.119608977226</v>
      </c>
      <c r="F107" s="56" t="s">
        <v>179</v>
      </c>
      <c r="G107" s="56" t="n">
        <f aca="false">+G82*100/G65</f>
        <v>148.75250016433</v>
      </c>
      <c r="H107" s="56" t="n">
        <f aca="false">+H82*100/H65</f>
        <v>329.102818995894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6.51946461279531</v>
      </c>
      <c r="F108" s="56" t="n">
        <f aca="false">(F82+F76)*100/F30</f>
        <v>6.22757200548109</v>
      </c>
      <c r="G108" s="56" t="n">
        <f aca="false">(G82+G76)*100/G30</f>
        <v>10.2427284802868</v>
      </c>
      <c r="H108" s="56" t="n">
        <f aca="false">(H82+H76)*100/H30</f>
        <v>8.35433686192614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8.94947074700562</v>
      </c>
      <c r="F109" s="57" t="n">
        <f aca="false">+F84*100/F59</f>
        <v>9.06770162902026</v>
      </c>
      <c r="G109" s="57" t="n">
        <f aca="false">+G84*100/G59</f>
        <v>15.1092074718618</v>
      </c>
      <c r="H109" s="57" t="n">
        <f aca="false">+H84*100/H59</f>
        <v>13.1270270941145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7.1525121753525</v>
      </c>
      <c r="F111" s="12" t="n">
        <f aca="false">+F43*100/F30</f>
        <v>31.3213837390681</v>
      </c>
      <c r="G111" s="12" t="n">
        <f aca="false">+G43*100/G30</f>
        <v>32.2086979124346</v>
      </c>
      <c r="H111" s="12" t="n">
        <f aca="false">+H43*100/H30</f>
        <v>36.3577388693608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2.8474878246475</v>
      </c>
      <c r="F112" s="15" t="n">
        <f aca="false">+F59*100/F30</f>
        <v>68.6786162609319</v>
      </c>
      <c r="G112" s="15" t="n">
        <f aca="false">+G59*100/G30</f>
        <v>67.7913020875654</v>
      </c>
      <c r="H112" s="15" t="n">
        <f aca="false">+H59*100/H30</f>
        <v>63.6422611306392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179</v>
      </c>
      <c r="F113" s="49" t="s">
        <v>179</v>
      </c>
      <c r="G113" s="49" t="s">
        <v>179</v>
      </c>
      <c r="H113" s="49" t="s">
        <v>179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407162161738889</v>
      </c>
      <c r="F115" s="12" t="n">
        <f aca="false">+F65/F30</f>
        <v>0</v>
      </c>
      <c r="G115" s="12" t="n">
        <f aca="false">+G65/G30</f>
        <v>0.0688575215137322</v>
      </c>
      <c r="H115" s="12" t="n">
        <f aca="false">+H65/H30</f>
        <v>0.025385187788471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402068670039224</v>
      </c>
      <c r="F116" s="15" t="n">
        <f aca="false">+F65/F28</f>
        <v>0</v>
      </c>
      <c r="G116" s="15" t="n">
        <f aca="false">+G65/G28</f>
        <v>0.832827825316241</v>
      </c>
      <c r="H116" s="15" t="n">
        <f aca="false">+H65/H28</f>
        <v>0.29364356097283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754148626435608</v>
      </c>
      <c r="F117" s="49" t="n">
        <f aca="false">+F65/F120</f>
        <v>0</v>
      </c>
      <c r="G117" s="49" t="n">
        <f aca="false">+G65/G120</f>
        <v>0.643114448681831</v>
      </c>
      <c r="H117" s="49" t="n">
        <f aca="false">+H65/H120</f>
        <v>0.32971811994691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64331547401829</v>
      </c>
      <c r="F119" s="62" t="n">
        <f aca="false">+F23/F39</f>
        <v>1.41185158765402</v>
      </c>
      <c r="G119" s="62" t="n">
        <f aca="false">+G23/G39</f>
        <v>2.20410629190279</v>
      </c>
      <c r="H119" s="62" t="n">
        <f aca="false">+H23/H39</f>
        <v>1.69618953357754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65395</v>
      </c>
      <c r="F120" s="33" t="n">
        <f aca="false">+F23-F39</f>
        <v>466508</v>
      </c>
      <c r="G120" s="33" t="n">
        <f aca="false">+G23-G39</f>
        <v>993537</v>
      </c>
      <c r="H120" s="33" t="n">
        <f aca="false">+H23-H39</f>
        <v>75053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5:53:02Z</dcterms:modified>
  <cp:revision>0</cp:revision>
  <dc:subject/>
  <dc:title/>
</cp:coreProperties>
</file>